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VEGETABLE OIL INDUSTRIES</t>
  </si>
  <si>
    <t xml:space="preserve">مصانع الزيوت النباتية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141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68</v>
      </c>
      <c r="F6" s="16" t="n">
        <v>1.65</v>
      </c>
      <c r="G6" s="16" t="n">
        <v>1.1</v>
      </c>
      <c r="H6" s="16" t="n">
        <v>0.8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263408.61</v>
      </c>
      <c r="F7" s="18" t="n">
        <v>204645.07</v>
      </c>
      <c r="G7" s="18" t="n">
        <v>84964.07</v>
      </c>
      <c r="H7" s="18" t="n">
        <v>5001.47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161396</v>
      </c>
      <c r="F8" s="18" t="n">
        <v>166337</v>
      </c>
      <c r="G8" s="18" t="n">
        <v>89811</v>
      </c>
      <c r="H8" s="18" t="n">
        <v>5447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57</v>
      </c>
      <c r="F9" s="18" t="n">
        <v>403</v>
      </c>
      <c r="G9" s="18" t="n">
        <v>338</v>
      </c>
      <c r="H9" s="18" t="n">
        <v>32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6720000</v>
      </c>
      <c r="F11" s="18" t="n">
        <v>6600000</v>
      </c>
      <c r="G11" s="18" t="n">
        <v>4400000</v>
      </c>
      <c r="H11" s="18" t="n">
        <v>344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925770</v>
      </c>
      <c r="F16" s="33" t="n">
        <v>1054474</v>
      </c>
      <c r="G16" s="33" t="n">
        <v>187686</v>
      </c>
      <c r="H16" s="33" t="n">
        <v>61911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815373</v>
      </c>
      <c r="F17" s="18" t="n">
        <v>2133166</v>
      </c>
      <c r="G17" s="18" t="n">
        <v>2623866</v>
      </c>
      <c r="H17" s="18" t="n">
        <v>2905061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549293</v>
      </c>
      <c r="F19" s="18" t="n">
        <v>614467</v>
      </c>
      <c r="G19" s="18" t="n">
        <v>762693</v>
      </c>
      <c r="H19" s="18" t="n">
        <v>792364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854368</v>
      </c>
      <c r="F21" s="18" t="n">
        <v>899364</v>
      </c>
      <c r="G21" s="18" t="n">
        <v>967534</v>
      </c>
      <c r="H21" s="18" t="n">
        <v>1197289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5160428</v>
      </c>
      <c r="F23" s="18" t="n">
        <v>4724902</v>
      </c>
      <c r="G23" s="18" t="n">
        <v>4681439</v>
      </c>
      <c r="H23" s="18" t="n">
        <v>5061373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794519</v>
      </c>
      <c r="F24" s="18" t="n">
        <v>680357</v>
      </c>
      <c r="G24" s="18" t="n">
        <v>522621</v>
      </c>
      <c r="H24" s="18" t="n">
        <v>525583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932912</v>
      </c>
      <c r="F25" s="18" t="n">
        <v>975473</v>
      </c>
      <c r="G25" s="18" t="n">
        <v>1043490</v>
      </c>
      <c r="H25" s="18" t="n">
        <v>1118230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932912</v>
      </c>
      <c r="F28" s="18" t="n">
        <v>975473</v>
      </c>
      <c r="G28" s="18" t="n">
        <v>1043490</v>
      </c>
      <c r="H28" s="18" t="n">
        <v>1118230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6887859</v>
      </c>
      <c r="F30" s="38" t="n">
        <v>6380732</v>
      </c>
      <c r="G30" s="38" t="n">
        <v>6247550</v>
      </c>
      <c r="H30" s="38" t="n">
        <v>6705186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219595</v>
      </c>
      <c r="F35" s="33" t="n">
        <v>283534</v>
      </c>
      <c r="G35" s="33" t="n">
        <v>268456</v>
      </c>
      <c r="H35" s="33" t="n">
        <v>123274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238825</v>
      </c>
      <c r="H36" s="18" t="n">
        <v>1011458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1228940</v>
      </c>
      <c r="F39" s="18" t="n">
        <v>906243</v>
      </c>
      <c r="G39" s="18" t="n">
        <v>869758</v>
      </c>
      <c r="H39" s="18" t="n">
        <v>1805131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1228940</v>
      </c>
      <c r="F43" s="38" t="n">
        <v>906243</v>
      </c>
      <c r="G43" s="38" t="n">
        <v>869758</v>
      </c>
      <c r="H43" s="38" t="n">
        <v>1805131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4000000</v>
      </c>
      <c r="F46" s="48" t="n">
        <v>4000000</v>
      </c>
      <c r="G46" s="48" t="n">
        <v>4000000</v>
      </c>
      <c r="H46" s="48" t="n">
        <v>4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4000000</v>
      </c>
      <c r="F47" s="49" t="n">
        <v>4000000</v>
      </c>
      <c r="G47" s="49" t="n">
        <v>4000000</v>
      </c>
      <c r="H47" s="49" t="n">
        <v>4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4000000</v>
      </c>
      <c r="F48" s="49" t="n">
        <v>4000000</v>
      </c>
      <c r="G48" s="49" t="n">
        <v>4000000</v>
      </c>
      <c r="H48" s="49" t="n">
        <v>4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000000</v>
      </c>
      <c r="F49" s="49" t="n">
        <v>947531</v>
      </c>
      <c r="G49" s="49" t="n">
        <v>896545</v>
      </c>
      <c r="H49" s="49" t="n">
        <v>839787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280000</v>
      </c>
      <c r="F55" s="49" t="n">
        <v>200000</v>
      </c>
      <c r="G55" s="49" t="n">
        <v>28000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44620</v>
      </c>
      <c r="F57" s="49" t="n">
        <v>24298</v>
      </c>
      <c r="G57" s="49" t="n">
        <v>10930</v>
      </c>
      <c r="H57" s="49" t="n">
        <v>6892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334299</v>
      </c>
      <c r="F58" s="49" t="n">
        <v>302660</v>
      </c>
      <c r="G58" s="49" t="n">
        <v>190317</v>
      </c>
      <c r="H58" s="49" t="n">
        <v>53376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5658919</v>
      </c>
      <c r="F59" s="49" t="n">
        <v>5474489</v>
      </c>
      <c r="G59" s="49" t="n">
        <v>5377792</v>
      </c>
      <c r="H59" s="49" t="n">
        <v>4900055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6887859</v>
      </c>
      <c r="F61" s="52" t="n">
        <v>6380732</v>
      </c>
      <c r="G61" s="52" t="n">
        <v>6247550</v>
      </c>
      <c r="H61" s="52" t="n">
        <v>6705186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5303856</v>
      </c>
      <c r="F65" s="48" t="n">
        <v>5091275</v>
      </c>
      <c r="G65" s="48" t="n">
        <v>5563074</v>
      </c>
      <c r="H65" s="48" t="n">
        <v>5736432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3287011</v>
      </c>
      <c r="F66" s="49" t="n">
        <v>3251932</v>
      </c>
      <c r="G66" s="49" t="n">
        <v>3955656</v>
      </c>
      <c r="H66" s="49" t="n">
        <v>4255577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2016845</v>
      </c>
      <c r="F67" s="49" t="n">
        <v>1839343</v>
      </c>
      <c r="G67" s="49" t="n">
        <v>1607418</v>
      </c>
      <c r="H67" s="49" t="n">
        <v>1480855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462731</v>
      </c>
      <c r="F68" s="49" t="n">
        <v>539369</v>
      </c>
      <c r="G68" s="49" t="n">
        <v>432537</v>
      </c>
      <c r="H68" s="49" t="n">
        <v>453466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162741</v>
      </c>
      <c r="F69" s="49" t="n">
        <v>196136</v>
      </c>
      <c r="G69" s="49" t="n">
        <v>204004</v>
      </c>
      <c r="H69" s="49" t="n">
        <v>173788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96283</v>
      </c>
      <c r="F70" s="49" t="n">
        <v>115646</v>
      </c>
      <c r="G70" s="49" t="n">
        <v>150455</v>
      </c>
      <c r="H70" s="49" t="n">
        <v>167918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448000</v>
      </c>
      <c r="F71" s="49" t="n">
        <v>368000</v>
      </c>
      <c r="G71" s="49" t="n">
        <v>314720</v>
      </c>
      <c r="H71" s="49" t="n">
        <v>27672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943373</v>
      </c>
      <c r="F72" s="49" t="n">
        <v>735838</v>
      </c>
      <c r="G72" s="49" t="n">
        <v>656157</v>
      </c>
      <c r="H72" s="49" t="n">
        <v>576881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64723</v>
      </c>
      <c r="F73" s="49" t="n">
        <v>22587</v>
      </c>
      <c r="G73" s="49" t="n">
        <v>45095</v>
      </c>
      <c r="H73" s="49" t="n">
        <v>41124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421064</v>
      </c>
      <c r="F74" s="49" t="n">
        <v>210531</v>
      </c>
      <c r="G74" s="49" t="n">
        <v>4164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587032</v>
      </c>
      <c r="F75" s="49" t="n">
        <v>547894</v>
      </c>
      <c r="G75" s="49" t="n">
        <v>659612</v>
      </c>
      <c r="H75" s="49" t="n">
        <v>618005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91</v>
      </c>
      <c r="F76" s="49" t="n">
        <v>3036</v>
      </c>
      <c r="G76" s="49" t="n">
        <v>57028</v>
      </c>
      <c r="H76" s="49" t="n">
        <v>202638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586941</v>
      </c>
      <c r="F77" s="49" t="n">
        <v>544858</v>
      </c>
      <c r="G77" s="49" t="n">
        <v>602584</v>
      </c>
      <c r="H77" s="49" t="n">
        <v>415367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187973</v>
      </c>
      <c r="F78" s="49" t="n">
        <v>146529</v>
      </c>
      <c r="G78" s="49" t="n">
        <v>93885</v>
      </c>
      <c r="H78" s="49" t="n">
        <v>22262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35000</v>
      </c>
      <c r="F81" s="49" t="n">
        <v>35000</v>
      </c>
      <c r="G81" s="49" t="n">
        <v>3500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363968</v>
      </c>
      <c r="F82" s="49" t="n">
        <v>363329</v>
      </c>
      <c r="G82" s="49" t="n">
        <v>473699</v>
      </c>
      <c r="H82" s="49" t="n">
        <v>393105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363968</v>
      </c>
      <c r="F84" s="52" t="n">
        <v>363329</v>
      </c>
      <c r="G84" s="52" t="n">
        <v>473699</v>
      </c>
      <c r="H84" s="52" t="n">
        <v>393105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1054474</v>
      </c>
      <c r="F88" s="48" t="n">
        <v>-51139</v>
      </c>
      <c r="G88" s="48" t="n">
        <v>-949547</v>
      </c>
      <c r="H88" s="48" t="n">
        <v>-2486736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1192051</v>
      </c>
      <c r="F89" s="49" t="n">
        <v>1645932</v>
      </c>
      <c r="G89" s="49" t="n">
        <v>1252709</v>
      </c>
      <c r="H89" s="49" t="n">
        <v>1934228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31756</v>
      </c>
      <c r="F90" s="49" t="n">
        <v>-190398</v>
      </c>
      <c r="G90" s="49" t="n">
        <v>-57273</v>
      </c>
      <c r="H90" s="49" t="n">
        <v>-24401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188999</v>
      </c>
      <c r="F91" s="49" t="n">
        <v>-349921</v>
      </c>
      <c r="G91" s="49" t="n">
        <v>-297028</v>
      </c>
      <c r="H91" s="49" t="n">
        <v>-372638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925770</v>
      </c>
      <c r="F92" s="52" t="n">
        <v>1054474</v>
      </c>
      <c r="G92" s="52" t="n">
        <v>-51139</v>
      </c>
      <c r="H92" s="52" t="n">
        <v>-949547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4.0349</v>
      </c>
      <c r="F96" s="13" t="n">
        <f aca="false">+F8*100/F10</f>
        <v>4.158425</v>
      </c>
      <c r="G96" s="13" t="n">
        <f aca="false">+G8*100/G10</f>
        <v>2.245275</v>
      </c>
      <c r="H96" s="13" t="n">
        <f aca="false">+H8*100/H10</f>
        <v>0.13617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90992</v>
      </c>
      <c r="F97" s="16" t="n">
        <f aca="false">+F84/F10</f>
        <v>0.09083225</v>
      </c>
      <c r="G97" s="16" t="n">
        <f aca="false">+G84/G10</f>
        <v>0.11842475</v>
      </c>
      <c r="H97" s="16" t="n">
        <f aca="false">+H84/H10</f>
        <v>0.0982762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7</v>
      </c>
      <c r="F98" s="16" t="n">
        <f aca="false">+F55/F10</f>
        <v>0.05</v>
      </c>
      <c r="G98" s="16" t="n">
        <f aca="false">+G55/G10</f>
        <v>0.07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41472975</v>
      </c>
      <c r="F99" s="16" t="n">
        <f aca="false">+F59/F10</f>
        <v>1.36862225</v>
      </c>
      <c r="G99" s="16" t="n">
        <f aca="false">+G59/G10</f>
        <v>1.344448</v>
      </c>
      <c r="H99" s="16" t="n">
        <f aca="false">+H59/H10</f>
        <v>1.22501375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8.4631615966239</v>
      </c>
      <c r="F100" s="16" t="n">
        <f aca="false">+F11/F84</f>
        <v>18.1653542656931</v>
      </c>
      <c r="G100" s="16" t="n">
        <f aca="false">+G11/G84</f>
        <v>9.28859887819058</v>
      </c>
      <c r="H100" s="16" t="n">
        <f aca="false">+H11/H84</f>
        <v>8.75084265018252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4.16666666666667</v>
      </c>
      <c r="F101" s="16" t="n">
        <f aca="false">+F55*100/F11</f>
        <v>3.03030303030303</v>
      </c>
      <c r="G101" s="16" t="n">
        <f aca="false">+G55*100/G11</f>
        <v>6.36363636363636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76.9298399859328</v>
      </c>
      <c r="F102" s="16" t="n">
        <f aca="false">+F55*100/F84</f>
        <v>55.0465280778578</v>
      </c>
      <c r="G102" s="16" t="n">
        <f aca="false">+G55*100/G84</f>
        <v>59.1092655884855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18750595299208</v>
      </c>
      <c r="F103" s="54" t="n">
        <f aca="false">+F11/F59</f>
        <v>1.20559197397237</v>
      </c>
      <c r="G103" s="54" t="n">
        <f aca="false">+G11/G59</f>
        <v>0.818179654400914</v>
      </c>
      <c r="H103" s="54" t="n">
        <f aca="false">+H11/H59</f>
        <v>0.702032936365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38.0260135267624</v>
      </c>
      <c r="F105" s="59" t="n">
        <f aca="false">+F67*100/F65</f>
        <v>36.1273551320642</v>
      </c>
      <c r="G105" s="59" t="n">
        <f aca="false">+G67*100/G65</f>
        <v>28.8944206027099</v>
      </c>
      <c r="H105" s="59" t="n">
        <f aca="false">+H67*100/H65</f>
        <v>25.814914218455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11.068022962916</v>
      </c>
      <c r="F106" s="60" t="n">
        <f aca="false">+F75*100/F65</f>
        <v>10.7614300936406</v>
      </c>
      <c r="G106" s="60" t="n">
        <f aca="false">+G75*100/G65</f>
        <v>11.8569697257308</v>
      </c>
      <c r="H106" s="60" t="n">
        <f aca="false">+H75*100/H65</f>
        <v>10.7733343653337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6.86232808733872</v>
      </c>
      <c r="F107" s="60" t="n">
        <f aca="false">+F82*100/F65</f>
        <v>7.13630672081159</v>
      </c>
      <c r="G107" s="60" t="n">
        <f aca="false">+G82*100/G65</f>
        <v>8.51505840116454</v>
      </c>
      <c r="H107" s="60" t="n">
        <f aca="false">+H82*100/H65</f>
        <v>6.85277887021061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5.28419643898053</v>
      </c>
      <c r="F108" s="60" t="n">
        <f aca="false">F82*100/F30</f>
        <v>5.69415860123886</v>
      </c>
      <c r="G108" s="60" t="n">
        <f aca="false">G82*100/G30</f>
        <v>7.58215620523245</v>
      </c>
      <c r="H108" s="60" t="n">
        <f aca="false">H82*100/H30</f>
        <v>5.86270090046719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6.43175843301521</v>
      </c>
      <c r="F109" s="61" t="n">
        <f aca="false">+F84*100/F59</f>
        <v>6.63676555017281</v>
      </c>
      <c r="G109" s="61" t="n">
        <f aca="false">+G84*100/G59</f>
        <v>8.80842918431951</v>
      </c>
      <c r="H109" s="61" t="n">
        <f aca="false">+H84*100/H59</f>
        <v>8.02246097237684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7.8421190096952</v>
      </c>
      <c r="F111" s="13" t="n">
        <f aca="false">+F43*100/F30</f>
        <v>14.2028061984111</v>
      </c>
      <c r="G111" s="13" t="n">
        <f aca="false">+G43*100/G30</f>
        <v>13.9215852614225</v>
      </c>
      <c r="H111" s="13" t="n">
        <f aca="false">+H43*100/H30</f>
        <v>26.9214157519269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82.1578809903048</v>
      </c>
      <c r="F112" s="16" t="n">
        <f aca="false">+(F59+F60)*100/F30</f>
        <v>85.7971938015889</v>
      </c>
      <c r="G112" s="16" t="n">
        <f aca="false">+(G59+G60)*100/G30</f>
        <v>86.0784147385775</v>
      </c>
      <c r="H112" s="16" t="n">
        <f aca="false">+(H59+H60)*100/H30</f>
        <v>73.0785842480731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6450.9010989011</v>
      </c>
      <c r="F113" s="54" t="n">
        <f aca="false">+F75/F76</f>
        <v>180.465744400527</v>
      </c>
      <c r="G113" s="54" t="n">
        <f aca="false">+G75/G76</f>
        <v>11.5664585817493</v>
      </c>
      <c r="H113" s="54" t="n">
        <f aca="false">+H75/H76</f>
        <v>3.04979816224005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770029700085324</v>
      </c>
      <c r="F115" s="13" t="n">
        <f aca="false">+F65/F30</f>
        <v>0.797913938400798</v>
      </c>
      <c r="G115" s="13" t="n">
        <f aca="false">+G65/G30</f>
        <v>0.890440892829989</v>
      </c>
      <c r="H115" s="13" t="n">
        <f aca="false">+H65/H30</f>
        <v>0.855521681277745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5.68526935016379</v>
      </c>
      <c r="F116" s="16" t="n">
        <f aca="false">+F65/F28</f>
        <v>5.21928848876391</v>
      </c>
      <c r="G116" s="16" t="n">
        <f aca="false">+G65/G28</f>
        <v>5.33121927378317</v>
      </c>
      <c r="H116" s="16" t="n">
        <f aca="false">+H65/H28</f>
        <v>5.12992139363101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1.34907088613777</v>
      </c>
      <c r="F117" s="54" t="n">
        <f aca="false">+F65/F120</f>
        <v>1.33326254059344</v>
      </c>
      <c r="G117" s="54" t="n">
        <f aca="false">+G65/G120</f>
        <v>1.45948047593699</v>
      </c>
      <c r="H117" s="54" t="n">
        <f aca="false">+H65/H120</f>
        <v>1.76167250468485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4.19908864549937</v>
      </c>
      <c r="F119" s="13" t="n">
        <f aca="false">+F23/F39</f>
        <v>5.21372523705011</v>
      </c>
      <c r="G119" s="13" t="n">
        <f aca="false">+G23/G39</f>
        <v>5.38246155827253</v>
      </c>
      <c r="H119" s="13" t="n">
        <f aca="false">+H23/H39</f>
        <v>2.80388126955883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3931488</v>
      </c>
      <c r="F120" s="38" t="n">
        <f aca="false">+F23-F39</f>
        <v>3818659</v>
      </c>
      <c r="G120" s="38" t="n">
        <f aca="false">+G23-G39</f>
        <v>3811681</v>
      </c>
      <c r="H120" s="38" t="n">
        <f aca="false">+H23-H39</f>
        <v>3256242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8:57:38Z</dcterms:modified>
  <cp:revision>0</cp:revision>
  <dc:subject/>
  <dc:title/>
</cp:coreProperties>
</file>